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11.1.2. Beförderte Personen nach Art des Verkehrsmittels (WSW)</t>
  </si>
  <si>
    <t xml:space="preserve">Jahr</t>
  </si>
  <si>
    <t xml:space="preserve">Fahrgäste in 1 000 </t>
  </si>
  <si>
    <t xml:space="preserve">Veränderung gegenüber dem Vorjahr</t>
  </si>
  <si>
    <t xml:space="preserve">Schwebebahn</t>
  </si>
  <si>
    <t xml:space="preserve">Omnibus</t>
  </si>
  <si>
    <t xml:space="preserve">insgesamt</t>
  </si>
  <si>
    <t xml:space="preserve">Anzahl</t>
  </si>
  <si>
    <t xml:space="preserve">v.H.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\ ##0;\-#\ ##0;\-"/>
    <numFmt numFmtId="167" formatCode="#\ ##0.0;\-#\ ##0.0;\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Calibri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41"/>
    <col collapsed="false" customWidth="false" hidden="false" outlineLevel="0" max="7" min="2" style="1" width="11.42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6" t="s">
        <v>3</v>
      </c>
      <c r="F3" s="6"/>
    </row>
    <row r="4" customFormat="false" ht="15" hidden="false" customHeight="false" outlineLevel="0" collapsed="false">
      <c r="A4" s="4"/>
      <c r="B4" s="7" t="s">
        <v>4</v>
      </c>
      <c r="C4" s="8" t="s">
        <v>5</v>
      </c>
      <c r="D4" s="9" t="s">
        <v>6</v>
      </c>
      <c r="E4" s="7" t="s">
        <v>7</v>
      </c>
      <c r="F4" s="10" t="s">
        <v>8</v>
      </c>
    </row>
    <row r="5" customFormat="false" ht="15" hidden="false" customHeight="false" outlineLevel="0" collapsed="false">
      <c r="A5" s="11" t="s">
        <v>9</v>
      </c>
      <c r="B5" s="12" t="n">
        <v>13043</v>
      </c>
      <c r="C5" s="12" t="n">
        <v>76531</v>
      </c>
      <c r="D5" s="12" t="n">
        <v>89574</v>
      </c>
      <c r="E5" s="12" t="n">
        <v>-1774</v>
      </c>
      <c r="F5" s="13" t="n">
        <v>-1.94202390856944</v>
      </c>
    </row>
    <row r="6" customFormat="false" ht="15" hidden="false" customHeight="false" outlineLevel="0" collapsed="false">
      <c r="A6" s="11" t="s">
        <v>10</v>
      </c>
      <c r="B6" s="12" t="n">
        <v>22728</v>
      </c>
      <c r="C6" s="12" t="n">
        <v>67184</v>
      </c>
      <c r="D6" s="12" t="n">
        <v>89912</v>
      </c>
      <c r="E6" s="12" t="n">
        <v>338</v>
      </c>
      <c r="F6" s="13" t="n">
        <v>0.377341639314977</v>
      </c>
    </row>
    <row r="7" customFormat="false" ht="15" hidden="false" customHeight="false" outlineLevel="0" collapsed="false">
      <c r="A7" s="11" t="s">
        <v>11</v>
      </c>
      <c r="B7" s="14" t="n">
        <v>19610</v>
      </c>
      <c r="C7" s="14" t="n">
        <v>68784</v>
      </c>
      <c r="D7" s="12" t="n">
        <f aca="false">B7+C7</f>
        <v>88394</v>
      </c>
      <c r="E7" s="12" t="n">
        <v>-1518</v>
      </c>
      <c r="F7" s="13" t="n">
        <v>-1.7</v>
      </c>
    </row>
    <row r="8" customFormat="false" ht="15" hidden="false" customHeight="false" outlineLevel="0" collapsed="false">
      <c r="A8" s="11" t="s">
        <v>12</v>
      </c>
      <c r="B8" s="14" t="n">
        <v>19308</v>
      </c>
      <c r="C8" s="14" t="n">
        <v>68768</v>
      </c>
      <c r="D8" s="12" t="n">
        <v>88076</v>
      </c>
      <c r="E8" s="12" t="n">
        <v>-318</v>
      </c>
      <c r="F8" s="13" t="n">
        <v>-0.359752924406635</v>
      </c>
    </row>
    <row r="9" customFormat="false" ht="15" hidden="false" customHeight="false" outlineLevel="0" collapsed="false">
      <c r="A9" s="11" t="s">
        <v>13</v>
      </c>
      <c r="B9" s="14" t="n">
        <v>22706</v>
      </c>
      <c r="C9" s="14" t="n">
        <v>64910</v>
      </c>
      <c r="D9" s="12" t="n">
        <f aca="false">B9+C9</f>
        <v>87616</v>
      </c>
      <c r="E9" s="12" t="n">
        <f aca="false">D9-D8</f>
        <v>-460</v>
      </c>
      <c r="F9" s="13" t="n">
        <f aca="false">(100/D8*D9)-100</f>
        <v>-0.522276215995277</v>
      </c>
    </row>
    <row r="10" customFormat="false" ht="15" hidden="false" customHeight="false" outlineLevel="0" collapsed="false">
      <c r="A10" s="11" t="s">
        <v>14</v>
      </c>
      <c r="B10" s="14" t="n">
        <v>23920</v>
      </c>
      <c r="C10" s="14" t="n">
        <v>64464</v>
      </c>
      <c r="D10" s="12" t="n">
        <v>88384</v>
      </c>
      <c r="E10" s="12" t="n">
        <f aca="false">D10-D9</f>
        <v>768</v>
      </c>
      <c r="F10" s="13" t="n">
        <f aca="false">(100/D9*D10)-100</f>
        <v>0.876552227903574</v>
      </c>
    </row>
    <row r="11" customFormat="false" ht="15.75" hidden="false" customHeight="false" outlineLevel="0" collapsed="false">
      <c r="A11" s="15" t="s">
        <v>15</v>
      </c>
      <c r="B11" s="16" t="n">
        <v>24374</v>
      </c>
      <c r="C11" s="16" t="n">
        <v>65696</v>
      </c>
      <c r="D11" s="17" t="n">
        <f aca="false">C11+B11</f>
        <v>90070</v>
      </c>
      <c r="E11" s="18" t="n">
        <f aca="false">D11-D10</f>
        <v>1686</v>
      </c>
      <c r="F11" s="19" t="n">
        <f aca="false">(100/D10*D11)-100</f>
        <v>1.90758508327299</v>
      </c>
    </row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2:12:57Z</dcterms:created>
  <dc:creator>feldhoffp</dc:creator>
  <dc:description/>
  <dc:language>en-US</dc:language>
  <cp:lastModifiedBy>szlagowskid</cp:lastModifiedBy>
  <cp:lastPrinted>2015-10-26T12:33:35Z</cp:lastPrinted>
  <dcterms:modified xsi:type="dcterms:W3CDTF">2017-04-13T06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