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1.3. Beförderte Personen nach Art des Fahrausweises (WSW)</t>
  </si>
  <si>
    <t xml:space="preserve">Jahr</t>
  </si>
  <si>
    <r>
      <rPr>
        <sz val="8"/>
        <rFont val="Calibri"/>
        <family val="2"/>
      </rPr>
      <t xml:space="preserve">Fahrgäste in 1 000</t>
    </r>
    <r>
      <rPr>
        <vertAlign val="superscript"/>
        <sz val="8"/>
        <rFont val="Calibri"/>
        <family val="2"/>
      </rPr>
      <t xml:space="preserve">1)</t>
    </r>
  </si>
  <si>
    <t xml:space="preserve">Geleistete Personen km in 1 000</t>
  </si>
  <si>
    <t xml:space="preserve">Einzelfahr-ausweise</t>
  </si>
  <si>
    <t xml:space="preserve">Sammelfahr-ausweise</t>
  </si>
  <si>
    <t xml:space="preserve">Zeitkarten</t>
  </si>
  <si>
    <t xml:space="preserve">sonstige Fahrausweise</t>
  </si>
  <si>
    <t xml:space="preserve">Schwerbe-hinderte</t>
  </si>
  <si>
    <t xml:space="preserve">insgesamt</t>
  </si>
  <si>
    <t xml:space="preserve">durchschnitt-lich täglich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1) Die Angaben über Fahrgäste und Personenkilometer wurden auf Basis des WSW-Verkaufs ermitte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\ ##0;\-#\ ##0;\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</font>
    <font>
      <sz val="8"/>
      <name val="Calibri"/>
      <family val="2"/>
    </font>
    <font>
      <vertAlign val="superscript"/>
      <sz val="8"/>
      <name val="Calibri"/>
      <family val="2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1" width="11.42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 t="s">
        <v>3</v>
      </c>
    </row>
    <row r="4" customFormat="false" ht="33.7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6"/>
    </row>
    <row r="5" customFormat="false" ht="15" hidden="false" customHeight="false" outlineLevel="0" collapsed="false">
      <c r="A5" s="8" t="s">
        <v>11</v>
      </c>
      <c r="B5" s="9" t="n">
        <v>2571</v>
      </c>
      <c r="C5" s="9" t="n">
        <v>2485</v>
      </c>
      <c r="D5" s="9" t="n">
        <v>75970</v>
      </c>
      <c r="E5" s="9" t="n">
        <v>96</v>
      </c>
      <c r="F5" s="9" t="n">
        <v>8452</v>
      </c>
      <c r="G5" s="9" t="n">
        <v>89574</v>
      </c>
      <c r="H5" s="9" t="n">
        <v>245.408219178082</v>
      </c>
      <c r="I5" s="10" t="n">
        <v>419839</v>
      </c>
    </row>
    <row r="6" customFormat="false" ht="15" hidden="false" customHeight="false" outlineLevel="0" collapsed="false">
      <c r="A6" s="8" t="s">
        <v>12</v>
      </c>
      <c r="B6" s="9" t="n">
        <v>2851</v>
      </c>
      <c r="C6" s="9" t="n">
        <v>2460</v>
      </c>
      <c r="D6" s="9" t="n">
        <v>76045</v>
      </c>
      <c r="E6" s="9" t="n">
        <v>104</v>
      </c>
      <c r="F6" s="9" t="n">
        <v>8452</v>
      </c>
      <c r="G6" s="9" t="n">
        <v>89912</v>
      </c>
      <c r="H6" s="9" t="n">
        <v>246.334246575342</v>
      </c>
      <c r="I6" s="10" t="n">
        <v>421521</v>
      </c>
    </row>
    <row r="7" customFormat="false" ht="15" hidden="false" customHeight="false" outlineLevel="0" collapsed="false">
      <c r="A7" s="8" t="s">
        <v>13</v>
      </c>
      <c r="B7" s="11" t="n">
        <v>2702</v>
      </c>
      <c r="C7" s="11" t="n">
        <v>2158</v>
      </c>
      <c r="D7" s="11" t="n">
        <v>75051</v>
      </c>
      <c r="E7" s="11" t="n">
        <v>31</v>
      </c>
      <c r="F7" s="11" t="n">
        <v>8452</v>
      </c>
      <c r="G7" s="9" t="n">
        <f aca="false">SUM(B7:F7)</f>
        <v>88394</v>
      </c>
      <c r="H7" s="9" t="n">
        <f aca="false">G7/365</f>
        <v>242.175342465753</v>
      </c>
      <c r="I7" s="12" t="n">
        <v>414336</v>
      </c>
    </row>
    <row r="8" customFormat="false" ht="15" hidden="false" customHeight="false" outlineLevel="0" collapsed="false">
      <c r="A8" s="8" t="s">
        <v>14</v>
      </c>
      <c r="B8" s="11" t="n">
        <v>2685</v>
      </c>
      <c r="C8" s="11" t="n">
        <v>2109</v>
      </c>
      <c r="D8" s="11" t="n">
        <v>74794</v>
      </c>
      <c r="E8" s="11" t="n">
        <v>36</v>
      </c>
      <c r="F8" s="11" t="n">
        <v>8452</v>
      </c>
      <c r="G8" s="9" t="n">
        <v>88076</v>
      </c>
      <c r="H8" s="9" t="n">
        <v>241.304109589041</v>
      </c>
      <c r="I8" s="12" t="n">
        <v>412980</v>
      </c>
    </row>
    <row r="9" customFormat="false" ht="15" hidden="false" customHeight="false" outlineLevel="0" collapsed="false">
      <c r="A9" s="8" t="s">
        <v>15</v>
      </c>
      <c r="B9" s="11" t="n">
        <v>2900</v>
      </c>
      <c r="C9" s="11" t="n">
        <v>2108</v>
      </c>
      <c r="D9" s="11" t="n">
        <v>74120</v>
      </c>
      <c r="E9" s="11" t="n">
        <v>36</v>
      </c>
      <c r="F9" s="11" t="n">
        <v>8452</v>
      </c>
      <c r="G9" s="9" t="n">
        <f aca="false">SUM(B9:F9)</f>
        <v>87616</v>
      </c>
      <c r="H9" s="9" t="n">
        <f aca="false">G9/365</f>
        <v>240.043835616438</v>
      </c>
      <c r="I9" s="12" t="n">
        <v>410761</v>
      </c>
    </row>
    <row r="10" customFormat="false" ht="15" hidden="false" customHeight="false" outlineLevel="0" collapsed="false">
      <c r="A10" s="8" t="s">
        <v>16</v>
      </c>
      <c r="B10" s="11" t="n">
        <v>2900</v>
      </c>
      <c r="C10" s="11" t="n">
        <v>2230</v>
      </c>
      <c r="D10" s="11" t="n">
        <v>74765</v>
      </c>
      <c r="E10" s="11" t="n">
        <v>37</v>
      </c>
      <c r="F10" s="11" t="n">
        <v>8452</v>
      </c>
      <c r="G10" s="9" t="n">
        <v>88384</v>
      </c>
      <c r="H10" s="9" t="n">
        <f aca="false">G10/365</f>
        <v>242.147945205479</v>
      </c>
      <c r="I10" s="12" t="n">
        <v>414432</v>
      </c>
    </row>
    <row r="11" customFormat="false" ht="15" hidden="false" customHeight="false" outlineLevel="0" collapsed="false">
      <c r="A11" s="8" t="s">
        <v>17</v>
      </c>
      <c r="B11" s="11" t="n">
        <v>2924</v>
      </c>
      <c r="C11" s="11" t="n">
        <v>2258</v>
      </c>
      <c r="D11" s="11" t="n">
        <v>76399</v>
      </c>
      <c r="E11" s="11" t="n">
        <v>37</v>
      </c>
      <c r="F11" s="11" t="n">
        <v>8452</v>
      </c>
      <c r="G11" s="9" t="n">
        <f aca="false">SUM(B11:F11)</f>
        <v>90070</v>
      </c>
      <c r="H11" s="9" t="n">
        <f aca="false">G11/365</f>
        <v>246.767123287671</v>
      </c>
      <c r="I11" s="12" t="n">
        <v>422248</v>
      </c>
    </row>
    <row r="12" customFormat="false" ht="15.7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</row>
  </sheetData>
  <mergeCells count="5">
    <mergeCell ref="A1:I1"/>
    <mergeCell ref="A3:A4"/>
    <mergeCell ref="B3:H3"/>
    <mergeCell ref="I3:I4"/>
    <mergeCell ref="A12:I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12:57Z</dcterms:created>
  <dc:creator>feldhoffp</dc:creator>
  <dc:description/>
  <dc:language>en-US</dc:language>
  <cp:lastModifiedBy>szlagowskid</cp:lastModifiedBy>
  <cp:lastPrinted>2015-10-26T12:33:35Z</cp:lastPrinted>
  <dcterms:modified xsi:type="dcterms:W3CDTF">2017-04-13T06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